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20262"/>
        <c:axId val="23938937"/>
      </c:scatterChart>
      <c:valAx>
        <c:axId val="5602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38937"/>
        <c:crossesAt val="0"/>
        <c:crossBetween val="midCat"/>
      </c:valAx>
      <c:valAx>
        <c:axId val="2393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2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