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82956"/>
        <c:axId val="32263142"/>
      </c:barChart>
      <c:catAx>
        <c:axId val="35882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63142"/>
        <c:auto val="1"/>
        <c:lblAlgn val="ctr"/>
        <c:lblOffset val="100"/>
        <c:noMultiLvlLbl val="0"/>
      </c:catAx>
      <c:valAx>
        <c:axId val="32263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2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636363"/>
        <c:axId val="46898991"/>
      </c:scatterChart>
      <c:valAx>
        <c:axId val="9363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991"/>
        <c:crossesAt val="0"/>
        <c:crossBetween val="midCat"/>
      </c:valAx>
      <c:valAx>
        <c:axId val="468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