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510169"/>
        <c:axId val="55430441"/>
      </c:scatterChart>
      <c:valAx>
        <c:axId val="8251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441"/>
        <c:crossesAt val="0"/>
        <c:crossBetween val="midCat"/>
      </c:valAx>
      <c:valAx>
        <c:axId val="554304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1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672865"/>
        <c:axId val="78428818"/>
      </c:scatterChart>
      <c:valAx>
        <c:axId val="1267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818"/>
        <c:crossesAt val="0"/>
        <c:crossBetween val="midCat"/>
      </c:valAx>
      <c:valAx>
        <c:axId val="784288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623733"/>
        <c:axId val="91340866"/>
      </c:scatterChart>
      <c:valAx>
        <c:axId val="446237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866"/>
        <c:crossesAt val="0"/>
        <c:crossBetween val="midCat"/>
        <c:majorUnit val="10"/>
      </c:valAx>
      <c:valAx>
        <c:axId val="913408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08187"/>
        <c:axId val="5715888"/>
      </c:scatterChart>
      <c:valAx>
        <c:axId val="952081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888"/>
        <c:crossesAt val="0"/>
        <c:crossBetween val="midCat"/>
      </c:valAx>
      <c:valAx>
        <c:axId val="57158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95312"/>
        <c:axId val="31018058"/>
      </c:scatterChart>
      <c:valAx>
        <c:axId val="38495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8058"/>
        <c:crossesAt val="0"/>
        <c:crossBetween val="midCat"/>
      </c:valAx>
      <c:valAx>
        <c:axId val="31018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