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63553"/>
        <c:axId val="54466908"/>
      </c:scatterChart>
      <c:valAx>
        <c:axId val="10763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908"/>
        <c:crossBetween val="midCat"/>
      </c:valAx>
      <c:valAx>
        <c:axId val="544669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71060"/>
        <c:axId val="60597959"/>
      </c:scatterChart>
      <c:valAx>
        <c:axId val="561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959"/>
        <c:crossesAt val="0"/>
        <c:crossBetween val="midCat"/>
      </c:valAx>
      <c:valAx>
        <c:axId val="605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