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21600"/>
        <c:axId val="6122686"/>
      </c:scatterChart>
      <c:valAx>
        <c:axId val="60121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6"/>
        <c:crossBetween val="midCat"/>
      </c:valAx>
      <c:valAx>
        <c:axId val="6122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56483"/>
        <c:axId val="97617266"/>
      </c:scatterChart>
      <c:valAx>
        <c:axId val="304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66"/>
        <c:crossesAt val="0"/>
        <c:crossBetween val="midCat"/>
      </c:valAx>
      <c:valAx>
        <c:axId val="976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