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13225"/>
        <c:axId val="33781988"/>
      </c:barChart>
      <c:catAx>
        <c:axId val="50713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81988"/>
        <c:auto val="1"/>
        <c:lblAlgn val="ctr"/>
        <c:lblOffset val="100"/>
        <c:noMultiLvlLbl val="0"/>
      </c:catAx>
      <c:valAx>
        <c:axId val="33781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13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76668"/>
        <c:axId val="76400882"/>
      </c:scatterChart>
      <c:valAx>
        <c:axId val="7397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82"/>
        <c:crossesAt val="0"/>
        <c:crossBetween val="midCat"/>
      </c:valAx>
      <c:valAx>
        <c:axId val="764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