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648056"/>
        <c:axId val="50194603"/>
      </c:scatterChart>
      <c:valAx>
        <c:axId val="3864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03"/>
        <c:crossesAt val="0"/>
        <c:crossBetween val="midCat"/>
      </c:valAx>
      <c:valAx>
        <c:axId val="501946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24147"/>
        <c:axId val="39972758"/>
      </c:scatterChart>
      <c:valAx>
        <c:axId val="1752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758"/>
        <c:crossesAt val="0"/>
        <c:crossBetween val="midCat"/>
      </c:valAx>
      <c:valAx>
        <c:axId val="39972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11565"/>
        <c:axId val="60092797"/>
      </c:scatterChart>
      <c:valAx>
        <c:axId val="726115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97"/>
        <c:crossesAt val="0"/>
        <c:crossBetween val="midCat"/>
        <c:majorUnit val="10"/>
      </c:valAx>
      <c:valAx>
        <c:axId val="600927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824894"/>
        <c:axId val="20223649"/>
      </c:scatterChart>
      <c:valAx>
        <c:axId val="118248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649"/>
        <c:crossesAt val="0"/>
        <c:crossBetween val="midCat"/>
      </c:valAx>
      <c:valAx>
        <c:axId val="202236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986745"/>
        <c:axId val="41290172"/>
      </c:scatterChart>
      <c:valAx>
        <c:axId val="719867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172"/>
        <c:crossesAt val="0"/>
        <c:crossBetween val="midCat"/>
      </c:valAx>
      <c:valAx>
        <c:axId val="412901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