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91249"/>
        <c:axId val="92780532"/>
      </c:scatterChart>
      <c:valAx>
        <c:axId val="19791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32"/>
        <c:crossBetween val="midCat"/>
      </c:valAx>
      <c:valAx>
        <c:axId val="92780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58863"/>
        <c:axId val="43799053"/>
      </c:scatterChart>
      <c:valAx>
        <c:axId val="866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53"/>
        <c:crossesAt val="0"/>
        <c:crossBetween val="midCat"/>
      </c:valAx>
      <c:valAx>
        <c:axId val="437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