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23498"/>
        <c:axId val="46051013"/>
      </c:scatterChart>
      <c:valAx>
        <c:axId val="13723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13"/>
        <c:crossBetween val="midCat"/>
      </c:valAx>
      <c:valAx>
        <c:axId val="46051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0069"/>
        <c:axId val="95434259"/>
      </c:scatterChart>
      <c:valAx>
        <c:axId val="771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259"/>
        <c:crossesAt val="0"/>
        <c:crossBetween val="midCat"/>
      </c:valAx>
      <c:valAx>
        <c:axId val="954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