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75299"/>
        <c:axId val="10758424"/>
      </c:barChart>
      <c:catAx>
        <c:axId val="34575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8424"/>
        <c:auto val="1"/>
        <c:lblAlgn val="ctr"/>
        <c:lblOffset val="100"/>
        <c:noMultiLvlLbl val="0"/>
      </c:catAx>
      <c:valAx>
        <c:axId val="1075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5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37327"/>
        <c:axId val="41438196"/>
      </c:scatterChart>
      <c:valAx>
        <c:axId val="819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96"/>
        <c:crossesAt val="0"/>
        <c:crossBetween val="midCat"/>
      </c:valAx>
      <c:valAx>
        <c:axId val="414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