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991089"/>
        <c:axId val="28056615"/>
      </c:scatterChart>
      <c:valAx>
        <c:axId val="46991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615"/>
        <c:crossesAt val="0"/>
        <c:crossBetween val="midCat"/>
      </c:valAx>
      <c:valAx>
        <c:axId val="280566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0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353416"/>
        <c:axId val="60633560"/>
      </c:scatterChart>
      <c:valAx>
        <c:axId val="6035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560"/>
        <c:crossesAt val="0"/>
        <c:crossBetween val="midCat"/>
      </c:valAx>
      <c:valAx>
        <c:axId val="606335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898913"/>
        <c:axId val="80599792"/>
      </c:scatterChart>
      <c:valAx>
        <c:axId val="868989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792"/>
        <c:crossesAt val="0"/>
        <c:crossBetween val="midCat"/>
        <c:majorUnit val="10"/>
      </c:valAx>
      <c:valAx>
        <c:axId val="805997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5147"/>
        <c:axId val="95769814"/>
      </c:scatterChart>
      <c:valAx>
        <c:axId val="6351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814"/>
        <c:crossesAt val="0"/>
        <c:crossBetween val="midCat"/>
      </c:valAx>
      <c:valAx>
        <c:axId val="957698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325701"/>
        <c:axId val="86836284"/>
      </c:scatterChart>
      <c:valAx>
        <c:axId val="493257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284"/>
        <c:crossesAt val="0"/>
        <c:crossBetween val="midCat"/>
      </c:valAx>
      <c:valAx>
        <c:axId val="868362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