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293427"/>
        <c:axId val="18384125"/>
      </c:scatterChart>
      <c:valAx>
        <c:axId val="5129342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4125"/>
        <c:crossBetween val="midCat"/>
      </c:valAx>
      <c:valAx>
        <c:axId val="183841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342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87967"/>
        <c:axId val="5185618"/>
      </c:scatterChart>
      <c:valAx>
        <c:axId val="7687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618"/>
        <c:crossesAt val="0"/>
        <c:crossBetween val="midCat"/>
      </c:valAx>
      <c:valAx>
        <c:axId val="518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