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665399"/>
        <c:axId val="1116634"/>
      </c:scatterChart>
      <c:valAx>
        <c:axId val="62665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34"/>
        <c:crossBetween val="midCat"/>
      </c:valAx>
      <c:valAx>
        <c:axId val="11166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97107"/>
        <c:axId val="16965869"/>
      </c:scatterChart>
      <c:valAx>
        <c:axId val="8379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869"/>
        <c:crossesAt val="0"/>
        <c:crossBetween val="midCat"/>
      </c:valAx>
      <c:valAx>
        <c:axId val="1696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