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07901"/>
        <c:axId val="61631344"/>
      </c:scatterChart>
      <c:valAx>
        <c:axId val="84607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344"/>
        <c:crossBetween val="midCat"/>
      </c:valAx>
      <c:valAx>
        <c:axId val="61631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038"/>
        <c:axId val="12583238"/>
      </c:scatterChart>
      <c:valAx>
        <c:axId val="19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238"/>
        <c:crossesAt val="0"/>
        <c:crossBetween val="midCat"/>
      </c:valAx>
      <c:valAx>
        <c:axId val="125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