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64897"/>
        <c:axId val="23239208"/>
      </c:scatterChart>
      <c:valAx>
        <c:axId val="44864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208"/>
        <c:crossBetween val="midCat"/>
      </c:valAx>
      <c:valAx>
        <c:axId val="232392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04296"/>
        <c:axId val="72075307"/>
      </c:scatterChart>
      <c:valAx>
        <c:axId val="9990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307"/>
        <c:crossesAt val="0"/>
        <c:crossBetween val="midCat"/>
      </c:valAx>
      <c:valAx>
        <c:axId val="7207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