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466864"/>
        <c:axId val="86263033"/>
      </c:barChart>
      <c:catAx>
        <c:axId val="794668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63033"/>
        <c:auto val="1"/>
        <c:lblAlgn val="ctr"/>
        <c:lblOffset val="100"/>
        <c:noMultiLvlLbl val="0"/>
      </c:catAx>
      <c:valAx>
        <c:axId val="862630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668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924241"/>
        <c:axId val="74419331"/>
      </c:scatterChart>
      <c:valAx>
        <c:axId val="3692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9331"/>
        <c:crossesAt val="0"/>
        <c:crossBetween val="midCat"/>
      </c:valAx>
      <c:valAx>
        <c:axId val="7441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