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139214"/>
        <c:axId val="53879672"/>
      </c:scatterChart>
      <c:valAx>
        <c:axId val="48139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672"/>
        <c:crossesAt val="0"/>
        <c:crossBetween val="midCat"/>
      </c:valAx>
      <c:valAx>
        <c:axId val="538796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92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660569"/>
        <c:axId val="87461348"/>
      </c:scatterChart>
      <c:valAx>
        <c:axId val="14660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348"/>
        <c:crossesAt val="0"/>
        <c:crossBetween val="midCat"/>
      </c:valAx>
      <c:valAx>
        <c:axId val="874613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093111"/>
        <c:axId val="98607715"/>
      </c:scatterChart>
      <c:valAx>
        <c:axId val="940931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715"/>
        <c:crossesAt val="0"/>
        <c:crossBetween val="midCat"/>
        <c:majorUnit val="10"/>
      </c:valAx>
      <c:valAx>
        <c:axId val="986077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869600"/>
        <c:axId val="86720615"/>
      </c:scatterChart>
      <c:valAx>
        <c:axId val="728696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615"/>
        <c:crossesAt val="0"/>
        <c:crossBetween val="midCat"/>
      </c:valAx>
      <c:valAx>
        <c:axId val="867206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374173"/>
        <c:axId val="30898609"/>
      </c:scatterChart>
      <c:valAx>
        <c:axId val="673741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609"/>
        <c:crossesAt val="0"/>
        <c:crossBetween val="midCat"/>
      </c:valAx>
      <c:valAx>
        <c:axId val="308986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