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01999"/>
        <c:axId val="8983448"/>
      </c:scatterChart>
      <c:valAx>
        <c:axId val="53401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48"/>
        <c:crossBetween val="midCat"/>
      </c:valAx>
      <c:valAx>
        <c:axId val="8983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37684"/>
        <c:axId val="28272602"/>
      </c:scatterChart>
      <c:valAx>
        <c:axId val="916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602"/>
        <c:crossesAt val="0"/>
        <c:crossBetween val="midCat"/>
      </c:valAx>
      <c:valAx>
        <c:axId val="282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