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0428"/>
        <c:axId val="39853318"/>
      </c:scatterChart>
      <c:valAx>
        <c:axId val="1450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318"/>
        <c:crossBetween val="midCat"/>
      </c:valAx>
      <c:valAx>
        <c:axId val="39853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09597"/>
        <c:axId val="99433435"/>
      </c:scatterChart>
      <c:valAx>
        <c:axId val="524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435"/>
        <c:crossesAt val="0"/>
        <c:crossBetween val="midCat"/>
      </c:valAx>
      <c:valAx>
        <c:axId val="994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