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46256"/>
        <c:axId val="58532771"/>
      </c:barChart>
      <c:catAx>
        <c:axId val="57246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2771"/>
        <c:auto val="1"/>
        <c:lblAlgn val="ctr"/>
        <c:lblOffset val="100"/>
        <c:noMultiLvlLbl val="0"/>
      </c:catAx>
      <c:valAx>
        <c:axId val="58532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6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66238"/>
        <c:axId val="21821094"/>
      </c:scatterChart>
      <c:valAx>
        <c:axId val="924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94"/>
        <c:crossesAt val="0"/>
        <c:crossBetween val="midCat"/>
      </c:valAx>
      <c:valAx>
        <c:axId val="218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