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787249"/>
        <c:axId val="87565121"/>
      </c:scatterChart>
      <c:valAx>
        <c:axId val="8178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121"/>
        <c:crossesAt val="0"/>
        <c:crossBetween val="midCat"/>
      </c:valAx>
      <c:valAx>
        <c:axId val="875651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2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713340"/>
        <c:axId val="46745746"/>
      </c:scatterChart>
      <c:valAx>
        <c:axId val="2471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746"/>
        <c:crossesAt val="0"/>
        <c:crossBetween val="midCat"/>
      </c:valAx>
      <c:valAx>
        <c:axId val="467457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301176"/>
        <c:axId val="14702330"/>
      </c:scatterChart>
      <c:valAx>
        <c:axId val="31301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330"/>
        <c:crossesAt val="0"/>
        <c:crossBetween val="midCat"/>
        <c:majorUnit val="10"/>
      </c:valAx>
      <c:valAx>
        <c:axId val="147023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167730"/>
        <c:axId val="46700657"/>
      </c:scatterChart>
      <c:valAx>
        <c:axId val="621677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657"/>
        <c:crossesAt val="0"/>
        <c:crossBetween val="midCat"/>
      </c:valAx>
      <c:valAx>
        <c:axId val="467006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36406"/>
        <c:axId val="25492191"/>
      </c:scatterChart>
      <c:valAx>
        <c:axId val="621364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191"/>
        <c:crossesAt val="0"/>
        <c:crossBetween val="midCat"/>
      </c:valAx>
      <c:valAx>
        <c:axId val="254921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