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244999"/>
        <c:axId val="19058144"/>
      </c:scatterChart>
      <c:valAx>
        <c:axId val="21244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144"/>
        <c:crossBetween val="midCat"/>
      </c:valAx>
      <c:valAx>
        <c:axId val="190581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59282"/>
        <c:axId val="40594598"/>
      </c:scatterChart>
      <c:valAx>
        <c:axId val="5875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598"/>
        <c:crossesAt val="0"/>
        <c:crossBetween val="midCat"/>
      </c:valAx>
      <c:valAx>
        <c:axId val="4059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