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171406"/>
        <c:axId val="64803886"/>
      </c:scatterChart>
      <c:valAx>
        <c:axId val="351714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3886"/>
        <c:crossBetween val="midCat"/>
      </c:valAx>
      <c:valAx>
        <c:axId val="648038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14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822138"/>
        <c:axId val="95772612"/>
      </c:scatterChart>
      <c:valAx>
        <c:axId val="37822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2612"/>
        <c:crossesAt val="0"/>
        <c:crossBetween val="midCat"/>
      </c:valAx>
      <c:valAx>
        <c:axId val="9577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2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