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911763"/>
        <c:axId val="65671030"/>
      </c:barChart>
      <c:catAx>
        <c:axId val="76911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71030"/>
        <c:auto val="1"/>
        <c:lblAlgn val="ctr"/>
        <c:lblOffset val="100"/>
        <c:noMultiLvlLbl val="0"/>
      </c:catAx>
      <c:valAx>
        <c:axId val="65671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117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0745"/>
        <c:axId val="15647786"/>
      </c:scatterChart>
      <c:valAx>
        <c:axId val="402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786"/>
        <c:crossesAt val="0"/>
        <c:crossBetween val="midCat"/>
      </c:valAx>
      <c:valAx>
        <c:axId val="1564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