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80850"/>
        <c:axId val="26725941"/>
      </c:scatterChart>
      <c:valAx>
        <c:axId val="3428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41"/>
        <c:crossesAt val="0"/>
        <c:crossBetween val="midCat"/>
      </c:valAx>
      <c:valAx>
        <c:axId val="26725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41737"/>
        <c:axId val="36315118"/>
      </c:scatterChart>
      <c:valAx>
        <c:axId val="9614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18"/>
        <c:crossesAt val="0"/>
        <c:crossBetween val="midCat"/>
      </c:valAx>
      <c:valAx>
        <c:axId val="36315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0077"/>
        <c:axId val="90196682"/>
      </c:scatterChart>
      <c:valAx>
        <c:axId val="1870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82"/>
        <c:crossesAt val="0"/>
        <c:crossBetween val="midCat"/>
        <c:majorUnit val="10"/>
      </c:valAx>
      <c:valAx>
        <c:axId val="901966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45150"/>
        <c:axId val="99674182"/>
      </c:scatterChart>
      <c:valAx>
        <c:axId val="74045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182"/>
        <c:crossesAt val="0"/>
        <c:crossBetween val="midCat"/>
      </c:valAx>
      <c:valAx>
        <c:axId val="996741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4937"/>
        <c:axId val="22297873"/>
      </c:scatterChart>
      <c:valAx>
        <c:axId val="2764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873"/>
        <c:crossesAt val="0"/>
        <c:crossBetween val="midCat"/>
      </c:valAx>
      <c:valAx>
        <c:axId val="22297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