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64099"/>
        <c:axId val="26982058"/>
      </c:scatterChart>
      <c:valAx>
        <c:axId val="81764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058"/>
        <c:crossBetween val="midCat"/>
      </c:valAx>
      <c:valAx>
        <c:axId val="26982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22972"/>
        <c:axId val="51252557"/>
      </c:scatterChart>
      <c:valAx>
        <c:axId val="901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557"/>
        <c:crossesAt val="0"/>
        <c:crossBetween val="midCat"/>
      </c:valAx>
      <c:valAx>
        <c:axId val="512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