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07412"/>
        <c:axId val="49494470"/>
      </c:scatterChart>
      <c:valAx>
        <c:axId val="72607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470"/>
        <c:crossBetween val="midCat"/>
      </c:valAx>
      <c:valAx>
        <c:axId val="49494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09833"/>
        <c:axId val="4170788"/>
      </c:scatterChart>
      <c:valAx>
        <c:axId val="3650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88"/>
        <c:crossesAt val="0"/>
        <c:crossBetween val="midCat"/>
      </c:valAx>
      <c:valAx>
        <c:axId val="41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