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89748"/>
        <c:axId val="45951918"/>
      </c:barChart>
      <c:catAx>
        <c:axId val="68189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51918"/>
        <c:auto val="1"/>
        <c:lblAlgn val="ctr"/>
        <c:lblOffset val="100"/>
        <c:noMultiLvlLbl val="0"/>
      </c:catAx>
      <c:valAx>
        <c:axId val="45951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9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09744"/>
        <c:axId val="54533670"/>
      </c:scatterChart>
      <c:valAx>
        <c:axId val="835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670"/>
        <c:crossesAt val="0"/>
        <c:crossBetween val="midCat"/>
      </c:valAx>
      <c:valAx>
        <c:axId val="545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