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007410"/>
        <c:axId val="78552903"/>
      </c:scatterChart>
      <c:valAx>
        <c:axId val="9200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903"/>
        <c:crossesAt val="0"/>
        <c:crossBetween val="midCat"/>
      </c:valAx>
      <c:valAx>
        <c:axId val="785529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4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089385"/>
        <c:axId val="89567887"/>
      </c:scatterChart>
      <c:valAx>
        <c:axId val="4808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887"/>
        <c:crossesAt val="0"/>
        <c:crossBetween val="midCat"/>
      </c:valAx>
      <c:valAx>
        <c:axId val="895678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198324"/>
        <c:axId val="24668262"/>
      </c:scatterChart>
      <c:valAx>
        <c:axId val="241983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262"/>
        <c:crossesAt val="0"/>
        <c:crossBetween val="midCat"/>
        <c:majorUnit val="10"/>
      </c:valAx>
      <c:valAx>
        <c:axId val="246682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990678"/>
        <c:axId val="66743854"/>
      </c:scatterChart>
      <c:valAx>
        <c:axId val="629906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854"/>
        <c:crossesAt val="0"/>
        <c:crossBetween val="midCat"/>
      </c:valAx>
      <c:valAx>
        <c:axId val="667438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697037"/>
        <c:axId val="35983733"/>
      </c:scatterChart>
      <c:valAx>
        <c:axId val="546970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733"/>
        <c:crossesAt val="0"/>
        <c:crossBetween val="midCat"/>
      </c:valAx>
      <c:valAx>
        <c:axId val="359837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