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13561"/>
        <c:axId val="36069244"/>
      </c:scatterChart>
      <c:valAx>
        <c:axId val="10713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244"/>
        <c:crossBetween val="midCat"/>
      </c:valAx>
      <c:valAx>
        <c:axId val="36069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33657"/>
        <c:axId val="87860193"/>
      </c:scatterChart>
      <c:valAx>
        <c:axId val="8323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193"/>
        <c:crossesAt val="0"/>
        <c:crossBetween val="midCat"/>
      </c:valAx>
      <c:valAx>
        <c:axId val="878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