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007941"/>
        <c:axId val="43070278"/>
      </c:scatterChart>
      <c:valAx>
        <c:axId val="440079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278"/>
        <c:crossBetween val="midCat"/>
      </c:valAx>
      <c:valAx>
        <c:axId val="430702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9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91400"/>
        <c:axId val="53663131"/>
      </c:scatterChart>
      <c:valAx>
        <c:axId val="8649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131"/>
        <c:crossesAt val="0"/>
        <c:crossBetween val="midCat"/>
      </c:valAx>
      <c:valAx>
        <c:axId val="5366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