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888299"/>
        <c:axId val="18827057"/>
      </c:scatterChart>
      <c:valAx>
        <c:axId val="178882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057"/>
        <c:crossBetween val="midCat"/>
      </c:valAx>
      <c:valAx>
        <c:axId val="188270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82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709219"/>
        <c:axId val="26777380"/>
      </c:scatterChart>
      <c:valAx>
        <c:axId val="9270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7380"/>
        <c:crossesAt val="0"/>
        <c:crossBetween val="midCat"/>
      </c:valAx>
      <c:valAx>
        <c:axId val="2677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9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