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73622"/>
        <c:axId val="23442084"/>
      </c:scatterChart>
      <c:valAx>
        <c:axId val="40073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084"/>
        <c:crossBetween val="midCat"/>
      </c:valAx>
      <c:valAx>
        <c:axId val="23442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95813"/>
        <c:axId val="64468481"/>
      </c:scatterChart>
      <c:valAx>
        <c:axId val="975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81"/>
        <c:crossesAt val="0"/>
        <c:crossBetween val="midCat"/>
      </c:valAx>
      <c:valAx>
        <c:axId val="644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