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56937"/>
        <c:axId val="32469500"/>
      </c:barChart>
      <c:catAx>
        <c:axId val="91356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69500"/>
        <c:auto val="1"/>
        <c:lblAlgn val="ctr"/>
        <c:lblOffset val="100"/>
        <c:noMultiLvlLbl val="0"/>
      </c:catAx>
      <c:valAx>
        <c:axId val="32469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569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45953"/>
        <c:axId val="71351565"/>
      </c:scatterChart>
      <c:valAx>
        <c:axId val="2784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565"/>
        <c:crossesAt val="0"/>
        <c:crossBetween val="midCat"/>
      </c:valAx>
      <c:valAx>
        <c:axId val="713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