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05665"/>
        <c:axId val="31036750"/>
      </c:scatterChart>
      <c:valAx>
        <c:axId val="8580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750"/>
        <c:crossesAt val="0"/>
        <c:crossBetween val="midCat"/>
      </c:valAx>
      <c:valAx>
        <c:axId val="31036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6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815450"/>
        <c:axId val="49805573"/>
      </c:scatterChart>
      <c:valAx>
        <c:axId val="54815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573"/>
        <c:crossesAt val="0"/>
        <c:crossBetween val="midCat"/>
      </c:valAx>
      <c:valAx>
        <c:axId val="498055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78929"/>
        <c:axId val="99601169"/>
      </c:scatterChart>
      <c:valAx>
        <c:axId val="151789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169"/>
        <c:crossesAt val="0"/>
        <c:crossBetween val="midCat"/>
        <c:majorUnit val="10"/>
      </c:valAx>
      <c:valAx>
        <c:axId val="99601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377351"/>
        <c:axId val="86610466"/>
      </c:scatterChart>
      <c:valAx>
        <c:axId val="97377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466"/>
        <c:crossesAt val="0"/>
        <c:crossBetween val="midCat"/>
      </c:valAx>
      <c:valAx>
        <c:axId val="866104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821894"/>
        <c:axId val="46720030"/>
      </c:scatterChart>
      <c:valAx>
        <c:axId val="128218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030"/>
        <c:crossesAt val="0"/>
        <c:crossBetween val="midCat"/>
      </c:valAx>
      <c:valAx>
        <c:axId val="46720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