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50548"/>
        <c:axId val="95926497"/>
      </c:scatterChart>
      <c:valAx>
        <c:axId val="251505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497"/>
        <c:crossBetween val="midCat"/>
      </c:valAx>
      <c:valAx>
        <c:axId val="95926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41434"/>
        <c:axId val="65927883"/>
      </c:scatterChart>
      <c:valAx>
        <c:axId val="525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883"/>
        <c:crossesAt val="0"/>
        <c:crossBetween val="midCat"/>
      </c:valAx>
      <c:valAx>
        <c:axId val="659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