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70449"/>
        <c:axId val="14378954"/>
      </c:barChart>
      <c:catAx>
        <c:axId val="6870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78954"/>
        <c:auto val="1"/>
        <c:lblAlgn val="ctr"/>
        <c:lblOffset val="100"/>
        <c:noMultiLvlLbl val="0"/>
      </c:catAx>
      <c:valAx>
        <c:axId val="143789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04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77635"/>
        <c:axId val="35949412"/>
      </c:scatterChart>
      <c:valAx>
        <c:axId val="6457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412"/>
        <c:crossesAt val="0"/>
        <c:crossBetween val="midCat"/>
      </c:valAx>
      <c:valAx>
        <c:axId val="3594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