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24971"/>
        <c:axId val="94352863"/>
      </c:scatterChart>
      <c:valAx>
        <c:axId val="3612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863"/>
        <c:crossesAt val="0"/>
        <c:crossBetween val="midCat"/>
      </c:valAx>
      <c:valAx>
        <c:axId val="943528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9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63477"/>
        <c:axId val="50561196"/>
      </c:scatterChart>
      <c:valAx>
        <c:axId val="526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96"/>
        <c:crossesAt val="0"/>
        <c:crossBetween val="midCat"/>
      </c:valAx>
      <c:valAx>
        <c:axId val="505611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06419"/>
        <c:axId val="63775360"/>
      </c:scatterChart>
      <c:valAx>
        <c:axId val="408064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60"/>
        <c:crossesAt val="0"/>
        <c:crossBetween val="midCat"/>
        <c:majorUnit val="10"/>
      </c:valAx>
      <c:valAx>
        <c:axId val="63775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750033"/>
        <c:axId val="30880011"/>
      </c:scatterChart>
      <c:valAx>
        <c:axId val="247500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011"/>
        <c:crossesAt val="0"/>
        <c:crossBetween val="midCat"/>
      </c:valAx>
      <c:valAx>
        <c:axId val="308800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93248"/>
        <c:axId val="33520189"/>
      </c:scatterChart>
      <c:valAx>
        <c:axId val="9793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189"/>
        <c:crossesAt val="0"/>
        <c:crossBetween val="midCat"/>
      </c:valAx>
      <c:valAx>
        <c:axId val="33520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