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26841"/>
        <c:axId val="17777521"/>
      </c:scatterChart>
      <c:valAx>
        <c:axId val="7026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521"/>
        <c:crossBetween val="midCat"/>
      </c:valAx>
      <c:valAx>
        <c:axId val="17777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88628"/>
        <c:axId val="71740136"/>
      </c:scatterChart>
      <c:valAx>
        <c:axId val="838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136"/>
        <c:crossesAt val="0"/>
        <c:crossBetween val="midCat"/>
      </c:valAx>
      <c:valAx>
        <c:axId val="717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