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82833"/>
        <c:axId val="37757956"/>
      </c:scatterChart>
      <c:valAx>
        <c:axId val="626828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956"/>
        <c:crossBetween val="midCat"/>
      </c:valAx>
      <c:valAx>
        <c:axId val="377579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8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34126"/>
        <c:axId val="6003727"/>
      </c:scatterChart>
      <c:valAx>
        <c:axId val="2893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27"/>
        <c:crossesAt val="0"/>
        <c:crossBetween val="midCat"/>
      </c:valAx>
      <c:valAx>
        <c:axId val="60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