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462538"/>
        <c:axId val="17044398"/>
      </c:barChart>
      <c:catAx>
        <c:axId val="504625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44398"/>
        <c:auto val="1"/>
        <c:lblAlgn val="ctr"/>
        <c:lblOffset val="100"/>
        <c:noMultiLvlLbl val="0"/>
      </c:catAx>
      <c:valAx>
        <c:axId val="170443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625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601481"/>
        <c:axId val="63394870"/>
      </c:scatterChart>
      <c:valAx>
        <c:axId val="4860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870"/>
        <c:crossesAt val="0"/>
        <c:crossBetween val="midCat"/>
      </c:valAx>
      <c:valAx>
        <c:axId val="6339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