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241140"/>
        <c:axId val="92971962"/>
      </c:scatterChart>
      <c:valAx>
        <c:axId val="4024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962"/>
        <c:crossesAt val="0"/>
        <c:crossBetween val="midCat"/>
      </c:valAx>
      <c:valAx>
        <c:axId val="929719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1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156856"/>
        <c:axId val="41380388"/>
      </c:scatterChart>
      <c:valAx>
        <c:axId val="6715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388"/>
        <c:crossesAt val="0"/>
        <c:crossBetween val="midCat"/>
      </c:valAx>
      <c:valAx>
        <c:axId val="413803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821970"/>
        <c:axId val="22697858"/>
      </c:scatterChart>
      <c:valAx>
        <c:axId val="828219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858"/>
        <c:crossesAt val="0"/>
        <c:crossBetween val="midCat"/>
        <c:majorUnit val="10"/>
      </c:valAx>
      <c:valAx>
        <c:axId val="226978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640979"/>
        <c:axId val="46481161"/>
      </c:scatterChart>
      <c:valAx>
        <c:axId val="726409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161"/>
        <c:crossesAt val="0"/>
        <c:crossBetween val="midCat"/>
      </c:valAx>
      <c:valAx>
        <c:axId val="464811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394141"/>
        <c:axId val="40975630"/>
      </c:scatterChart>
      <c:valAx>
        <c:axId val="503941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630"/>
        <c:crossesAt val="0"/>
        <c:crossBetween val="midCat"/>
      </c:valAx>
      <c:valAx>
        <c:axId val="409756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