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80729"/>
        <c:axId val="75977493"/>
      </c:scatterChart>
      <c:valAx>
        <c:axId val="53680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493"/>
        <c:crossBetween val="midCat"/>
      </c:valAx>
      <c:valAx>
        <c:axId val="75977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24872"/>
        <c:axId val="47055237"/>
      </c:scatterChart>
      <c:valAx>
        <c:axId val="1592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237"/>
        <c:crossesAt val="0"/>
        <c:crossBetween val="midCat"/>
      </c:valAx>
      <c:valAx>
        <c:axId val="470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