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61765"/>
        <c:axId val="93008418"/>
      </c:scatterChart>
      <c:valAx>
        <c:axId val="38961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418"/>
        <c:crossBetween val="midCat"/>
      </c:valAx>
      <c:valAx>
        <c:axId val="93008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22612"/>
        <c:axId val="50530802"/>
      </c:scatterChart>
      <c:valAx>
        <c:axId val="1822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802"/>
        <c:crossesAt val="0"/>
        <c:crossBetween val="midCat"/>
      </c:valAx>
      <c:valAx>
        <c:axId val="505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