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52599"/>
        <c:axId val="2264158"/>
      </c:barChart>
      <c:catAx>
        <c:axId val="52852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158"/>
        <c:auto val="1"/>
        <c:lblAlgn val="ctr"/>
        <c:lblOffset val="100"/>
        <c:noMultiLvlLbl val="0"/>
      </c:catAx>
      <c:valAx>
        <c:axId val="2264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2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22125"/>
        <c:axId val="48388874"/>
      </c:scatterChart>
      <c:valAx>
        <c:axId val="854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74"/>
        <c:crossesAt val="0"/>
        <c:crossBetween val="midCat"/>
      </c:valAx>
      <c:valAx>
        <c:axId val="483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