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3133282"/>
        <c:axId val="50377656"/>
      </c:scatterChart>
      <c:valAx>
        <c:axId val="83133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7656"/>
        <c:crossesAt val="0"/>
        <c:crossBetween val="midCat"/>
      </c:valAx>
      <c:valAx>
        <c:axId val="5037765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328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5214255"/>
        <c:axId val="57822719"/>
      </c:scatterChart>
      <c:valAx>
        <c:axId val="35214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2719"/>
        <c:crossesAt val="0"/>
        <c:crossBetween val="midCat"/>
      </c:valAx>
      <c:valAx>
        <c:axId val="5782271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42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3748444"/>
        <c:axId val="72615214"/>
      </c:scatterChart>
      <c:valAx>
        <c:axId val="6374844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5214"/>
        <c:crossesAt val="0"/>
        <c:crossBetween val="midCat"/>
        <c:majorUnit val="10"/>
      </c:valAx>
      <c:valAx>
        <c:axId val="7261521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84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639766"/>
        <c:axId val="71545893"/>
      </c:scatterChart>
      <c:valAx>
        <c:axId val="263976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5893"/>
        <c:crossesAt val="0"/>
        <c:crossBetween val="midCat"/>
      </c:valAx>
      <c:valAx>
        <c:axId val="7154589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2796027"/>
        <c:axId val="40786221"/>
      </c:scatterChart>
      <c:valAx>
        <c:axId val="9279602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6221"/>
        <c:crossesAt val="0"/>
        <c:crossBetween val="midCat"/>
      </c:valAx>
      <c:valAx>
        <c:axId val="4078622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60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