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38277"/>
        <c:axId val="18173273"/>
      </c:scatterChart>
      <c:valAx>
        <c:axId val="27238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273"/>
        <c:crossBetween val="midCat"/>
      </c:valAx>
      <c:valAx>
        <c:axId val="18173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44217"/>
        <c:axId val="11870973"/>
      </c:scatterChart>
      <c:valAx>
        <c:axId val="8834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973"/>
        <c:crossesAt val="0"/>
        <c:crossBetween val="midCat"/>
      </c:valAx>
      <c:valAx>
        <c:axId val="118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