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96798"/>
        <c:axId val="73687973"/>
      </c:scatterChart>
      <c:valAx>
        <c:axId val="42596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973"/>
        <c:crossBetween val="midCat"/>
      </c:valAx>
      <c:valAx>
        <c:axId val="73687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81686"/>
        <c:axId val="75154101"/>
      </c:scatterChart>
      <c:valAx>
        <c:axId val="723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01"/>
        <c:crossesAt val="0"/>
        <c:crossBetween val="midCat"/>
      </c:valAx>
      <c:valAx>
        <c:axId val="751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