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77181"/>
        <c:axId val="35586705"/>
      </c:barChart>
      <c:catAx>
        <c:axId val="24977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86705"/>
        <c:auto val="1"/>
        <c:lblAlgn val="ctr"/>
        <c:lblOffset val="100"/>
        <c:noMultiLvlLbl val="0"/>
      </c:catAx>
      <c:valAx>
        <c:axId val="35586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7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08211"/>
        <c:axId val="63745752"/>
      </c:scatterChart>
      <c:valAx>
        <c:axId val="929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52"/>
        <c:crossesAt val="0"/>
        <c:crossBetween val="midCat"/>
      </c:valAx>
      <c:valAx>
        <c:axId val="637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