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661424"/>
        <c:axId val="33173006"/>
      </c:scatterChart>
      <c:valAx>
        <c:axId val="64661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006"/>
        <c:crossesAt val="0"/>
        <c:crossBetween val="midCat"/>
      </c:valAx>
      <c:valAx>
        <c:axId val="331730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14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589889"/>
        <c:axId val="1136758"/>
      </c:scatterChart>
      <c:valAx>
        <c:axId val="32589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58"/>
        <c:crossesAt val="0"/>
        <c:crossBetween val="midCat"/>
      </c:valAx>
      <c:valAx>
        <c:axId val="11367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9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546986"/>
        <c:axId val="78387830"/>
      </c:scatterChart>
      <c:valAx>
        <c:axId val="385469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7830"/>
        <c:crossesAt val="0"/>
        <c:crossBetween val="midCat"/>
        <c:majorUnit val="10"/>
      </c:valAx>
      <c:valAx>
        <c:axId val="783878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6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369726"/>
        <c:axId val="88179509"/>
      </c:scatterChart>
      <c:valAx>
        <c:axId val="523697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9509"/>
        <c:crossesAt val="0"/>
        <c:crossBetween val="midCat"/>
      </c:valAx>
      <c:valAx>
        <c:axId val="881795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633178"/>
        <c:axId val="80608495"/>
      </c:scatterChart>
      <c:valAx>
        <c:axId val="206331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495"/>
        <c:crossesAt val="0"/>
        <c:crossBetween val="midCat"/>
      </c:valAx>
      <c:valAx>
        <c:axId val="806084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3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